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0532"/>
        <c:axId val="52565049"/>
      </c:lineChart>
      <c:catAx>
        <c:axId val="7038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65049"/>
        <c:crossesAt val="0"/>
        <c:auto val="1"/>
        <c:lblAlgn val="ctr"/>
        <c:lblOffset val="100"/>
        <c:noMultiLvlLbl val="0"/>
      </c:catAx>
      <c:valAx>
        <c:axId val="525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80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7677"/>
        <c:axId val="58725508"/>
      </c:lineChart>
      <c:catAx>
        <c:axId val="4949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25508"/>
        <c:crossesAt val="0"/>
        <c:auto val="1"/>
        <c:lblAlgn val="ctr"/>
        <c:lblOffset val="100"/>
        <c:noMultiLvlLbl val="0"/>
      </c:catAx>
      <c:valAx>
        <c:axId val="587255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97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3118"/>
        <c:axId val="90131601"/>
      </c:lineChart>
      <c:catAx>
        <c:axId val="5234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31601"/>
        <c:crossesAt val="0"/>
        <c:auto val="1"/>
        <c:lblAlgn val="ctr"/>
        <c:lblOffset val="100"/>
        <c:noMultiLvlLbl val="0"/>
      </c:catAx>
      <c:valAx>
        <c:axId val="901316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43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2726"/>
        <c:axId val="48001746"/>
      </c:lineChart>
      <c:catAx>
        <c:axId val="9955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01746"/>
        <c:crossesAt val="0"/>
        <c:auto val="1"/>
        <c:lblAlgn val="ctr"/>
        <c:lblOffset val="100"/>
        <c:noMultiLvlLbl val="0"/>
      </c:catAx>
      <c:valAx>
        <c:axId val="480017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5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